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3916783"/>
        <c:axId val="5690596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33372346"/>
        <c:axId val="7419785"/>
      </c:scatterChart>
      <c:valAx>
        <c:axId val="391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967"/>
        <c:crossesAt val="0"/>
        <c:crossBetween val="midCat"/>
      </c:valAx>
      <c:valAx>
        <c:axId val="569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83"/>
        <c:crossesAt val="0"/>
        <c:crossBetween val="midCat"/>
      </c:valAx>
      <c:valAx>
        <c:axId val="33372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85"/>
        <c:crossBetween val="midCat"/>
      </c:valAx>
      <c:valAx>
        <c:axId val="74197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34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19236166"/>
        <c:axId val="3006256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58806440"/>
        <c:axId val="74027585"/>
      </c:scatterChart>
      <c:valAx>
        <c:axId val="1923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562"/>
        <c:crossesAt val="0"/>
        <c:crossBetween val="midCat"/>
      </c:valAx>
      <c:valAx>
        <c:axId val="300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166"/>
        <c:crossesAt val="0"/>
        <c:crossBetween val="midCat"/>
      </c:valAx>
      <c:valAx>
        <c:axId val="58806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585"/>
        <c:crossBetween val="midCat"/>
      </c:valAx>
      <c:valAx>
        <c:axId val="740275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44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97111526"/>
        <c:axId val="30039826"/>
      </c:scatterChart>
      <c:valAx>
        <c:axId val="9711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826"/>
        <c:crossesAt val="0"/>
        <c:crossBetween val="midCat"/>
      </c:valAx>
      <c:valAx>
        <c:axId val="3003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5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84914286"/>
        <c:axId val="52890450"/>
      </c:scatterChart>
      <c:valAx>
        <c:axId val="8491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450"/>
        <c:crossesAt val="0"/>
        <c:crossBetween val="midCat"/>
      </c:valAx>
      <c:valAx>
        <c:axId val="5289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37334333"/>
        <c:axId val="1049156"/>
      </c:scatterChart>
      <c:valAx>
        <c:axId val="3733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56"/>
        <c:crossesAt val="0"/>
        <c:crossBetween val="midCat"/>
      </c:valAx>
      <c:valAx>
        <c:axId val="104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3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65462825"/>
        <c:axId val="9770138"/>
      </c:scatterChart>
      <c:valAx>
        <c:axId val="6546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38"/>
        <c:crossesAt val="0"/>
        <c:crossBetween val="midCat"/>
      </c:valAx>
      <c:valAx>
        <c:axId val="977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8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33689063"/>
        <c:axId val="7047117"/>
      </c:scatterChart>
      <c:valAx>
        <c:axId val="3368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17"/>
        <c:crossesAt val="0"/>
        <c:crossBetween val="midCat"/>
      </c:valAx>
      <c:valAx>
        <c:axId val="704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0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65961592"/>
        <c:axId val="79355692"/>
      </c:scatterChart>
      <c:valAx>
        <c:axId val="6596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692"/>
        <c:crossesAt val="0"/>
        <c:crossBetween val="midCat"/>
      </c:valAx>
      <c:valAx>
        <c:axId val="793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5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